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INTERNATIONAL TRADING CENTER</t>
  </si>
  <si>
    <t xml:space="preserve">المركز الاردني للتجارة الدو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23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85</v>
      </c>
      <c r="F6" s="16" t="n">
        <v>0.93</v>
      </c>
      <c r="G6" s="16" t="n">
        <v>1.26</v>
      </c>
      <c r="H6" s="16" t="n">
        <v>3.2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735087.14</v>
      </c>
      <c r="F7" s="18" t="n">
        <v>910154.3</v>
      </c>
      <c r="G7" s="18" t="n">
        <v>13160322.81</v>
      </c>
      <c r="H7" s="18" t="n">
        <v>12817797.48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790738</v>
      </c>
      <c r="F8" s="18" t="n">
        <v>803594</v>
      </c>
      <c r="G8" s="18" t="n">
        <v>6865183</v>
      </c>
      <c r="H8" s="18" t="n">
        <v>3849052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395</v>
      </c>
      <c r="F9" s="18" t="n">
        <v>1789</v>
      </c>
      <c r="G9" s="18" t="n">
        <v>2943</v>
      </c>
      <c r="H9" s="18" t="n">
        <v>335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400000</v>
      </c>
      <c r="F10" s="18" t="n">
        <v>3400000</v>
      </c>
      <c r="G10" s="18" t="n">
        <v>3400000</v>
      </c>
      <c r="H10" s="18" t="n">
        <v>34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890000</v>
      </c>
      <c r="F11" s="18" t="n">
        <v>3162000</v>
      </c>
      <c r="G11" s="18" t="n">
        <v>4284000</v>
      </c>
      <c r="H11" s="18" t="n">
        <v>11118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32953</v>
      </c>
      <c r="F16" s="29" t="n">
        <v>853165</v>
      </c>
      <c r="G16" s="29" t="n">
        <v>191240</v>
      </c>
      <c r="H16" s="29" t="n">
        <v>95565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859814</v>
      </c>
      <c r="F17" s="31" t="n">
        <v>4595444</v>
      </c>
      <c r="G17" s="31" t="n">
        <v>4856919</v>
      </c>
      <c r="H17" s="31" t="n">
        <v>4649199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838007</v>
      </c>
      <c r="F19" s="31" t="n">
        <v>526562</v>
      </c>
      <c r="G19" s="31" t="n">
        <v>423753</v>
      </c>
      <c r="H19" s="31" t="n">
        <v>97816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528651</v>
      </c>
      <c r="F21" s="31" t="n">
        <v>333602</v>
      </c>
      <c r="G21" s="31" t="n">
        <v>286934</v>
      </c>
      <c r="H21" s="31" t="n">
        <v>361802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6828538</v>
      </c>
      <c r="F23" s="31" t="n">
        <v>6602652</v>
      </c>
      <c r="G23" s="31" t="n">
        <v>5905726</v>
      </c>
      <c r="H23" s="31" t="n">
        <v>6265515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811855</v>
      </c>
      <c r="F24" s="31" t="n">
        <v>885977</v>
      </c>
      <c r="G24" s="31" t="n">
        <v>714852</v>
      </c>
      <c r="H24" s="31" t="n">
        <v>734845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237637</v>
      </c>
      <c r="F25" s="31" t="n">
        <v>223972</v>
      </c>
      <c r="G25" s="31" t="n">
        <v>246193</v>
      </c>
      <c r="H25" s="31" t="n">
        <v>256033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17380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37637</v>
      </c>
      <c r="F28" s="31" t="n">
        <v>223972</v>
      </c>
      <c r="G28" s="31" t="n">
        <v>246193</v>
      </c>
      <c r="H28" s="31" t="n">
        <v>429833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7878030</v>
      </c>
      <c r="F30" s="34" t="n">
        <v>7712601</v>
      </c>
      <c r="G30" s="34" t="n">
        <v>6866771</v>
      </c>
      <c r="H30" s="34" t="n">
        <v>7430193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216521</v>
      </c>
      <c r="F35" s="29" t="n">
        <v>2093182</v>
      </c>
      <c r="G35" s="29" t="n">
        <v>1985469</v>
      </c>
      <c r="H35" s="29" t="n">
        <v>2669498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754101</v>
      </c>
      <c r="F39" s="31" t="n">
        <v>2531414</v>
      </c>
      <c r="G39" s="31" t="n">
        <v>2553361</v>
      </c>
      <c r="H39" s="31" t="n">
        <v>3135843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243120</v>
      </c>
      <c r="F40" s="31" t="n">
        <v>473559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2997221</v>
      </c>
      <c r="F43" s="34" t="n">
        <v>3004973</v>
      </c>
      <c r="G43" s="34" t="n">
        <v>2553361</v>
      </c>
      <c r="H43" s="34" t="n">
        <v>3135843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400000</v>
      </c>
      <c r="F46" s="29" t="n">
        <v>3400000</v>
      </c>
      <c r="G46" s="29" t="n">
        <v>3400000</v>
      </c>
      <c r="H46" s="29" t="n">
        <v>34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400000</v>
      </c>
      <c r="F47" s="31" t="n">
        <v>3400000</v>
      </c>
      <c r="G47" s="31" t="n">
        <v>3400000</v>
      </c>
      <c r="H47" s="31" t="n">
        <v>34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400000</v>
      </c>
      <c r="F48" s="31" t="n">
        <v>3400000</v>
      </c>
      <c r="G48" s="31" t="n">
        <v>3400000</v>
      </c>
      <c r="H48" s="31" t="n">
        <v>34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452751</v>
      </c>
      <c r="F49" s="31" t="n">
        <v>383311</v>
      </c>
      <c r="G49" s="31" t="n">
        <v>334466</v>
      </c>
      <c r="H49" s="31" t="n">
        <v>286603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10000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/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/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272000</v>
      </c>
      <c r="F55" s="31" t="n">
        <v>272000</v>
      </c>
      <c r="G55" s="31" t="n">
        <v>0</v>
      </c>
      <c r="H55" s="31" t="n">
        <v>272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/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192365</v>
      </c>
      <c r="F57" s="31" t="n">
        <v>26419</v>
      </c>
      <c r="G57" s="31" t="n">
        <v>-2031</v>
      </c>
      <c r="H57" s="31" t="n">
        <v>47007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848423</v>
      </c>
      <c r="F58" s="31" t="n">
        <v>625898</v>
      </c>
      <c r="G58" s="31" t="n">
        <v>580975</v>
      </c>
      <c r="H58" s="31" t="n">
        <v>288740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4880809</v>
      </c>
      <c r="F59" s="31" t="n">
        <v>4707628</v>
      </c>
      <c r="G59" s="31" t="n">
        <v>4313410</v>
      </c>
      <c r="H59" s="31" t="n">
        <v>429435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7878030</v>
      </c>
      <c r="F61" s="34" t="n">
        <v>7712601</v>
      </c>
      <c r="G61" s="34" t="n">
        <v>6866771</v>
      </c>
      <c r="H61" s="34" t="n">
        <v>7430193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5890154</v>
      </c>
      <c r="F65" s="29" t="n">
        <v>4917196</v>
      </c>
      <c r="G65" s="29" t="n">
        <v>4980181</v>
      </c>
      <c r="H65" s="29" t="n">
        <v>5739028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4291674</v>
      </c>
      <c r="F66" s="31" t="n">
        <v>3657482</v>
      </c>
      <c r="G66" s="31" t="n">
        <v>3666407</v>
      </c>
      <c r="H66" s="31" t="n">
        <v>455809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598480</v>
      </c>
      <c r="F67" s="31" t="n">
        <v>1259714</v>
      </c>
      <c r="G67" s="31" t="n">
        <v>1313774</v>
      </c>
      <c r="H67" s="31" t="n">
        <v>1180933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85598</v>
      </c>
      <c r="F68" s="31" t="n">
        <v>263765</v>
      </c>
      <c r="G68" s="31" t="n">
        <v>241654</v>
      </c>
      <c r="H68" s="31" t="n">
        <v>209287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555831</v>
      </c>
      <c r="F69" s="31" t="n">
        <v>484813</v>
      </c>
      <c r="G69" s="31" t="n">
        <v>451404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51977</v>
      </c>
      <c r="F70" s="31" t="n">
        <v>49819</v>
      </c>
      <c r="G70" s="31" t="n">
        <v>53457</v>
      </c>
      <c r="H70" s="31" t="n">
        <v>48908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595962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757051</v>
      </c>
      <c r="F72" s="31" t="n">
        <v>511136</v>
      </c>
      <c r="G72" s="31" t="n">
        <v>620716</v>
      </c>
      <c r="H72" s="31" t="n">
        <v>375684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27625</v>
      </c>
      <c r="F73" s="31" t="n">
        <v>158180</v>
      </c>
      <c r="G73" s="31" t="n">
        <v>133074</v>
      </c>
      <c r="H73" s="31" t="n">
        <v>208897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72622</v>
      </c>
      <c r="F74" s="31" t="n">
        <v>177991</v>
      </c>
      <c r="G74" s="31" t="n">
        <v>275159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712054</v>
      </c>
      <c r="F75" s="31" t="n">
        <v>491325</v>
      </c>
      <c r="G75" s="31" t="n">
        <v>478631</v>
      </c>
      <c r="H75" s="31" t="n">
        <v>584581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7655</v>
      </c>
      <c r="F76" s="31" t="n">
        <v>2871</v>
      </c>
      <c r="G76" s="31" t="n">
        <v>0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694399</v>
      </c>
      <c r="F77" s="31" t="n">
        <v>488454</v>
      </c>
      <c r="G77" s="31" t="n">
        <v>478631</v>
      </c>
      <c r="H77" s="31" t="n">
        <v>584581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10483</v>
      </c>
      <c r="F78" s="31" t="n">
        <v>82802</v>
      </c>
      <c r="G78" s="31" t="n">
        <v>93539</v>
      </c>
      <c r="H78" s="31" t="n">
        <v>111802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28476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4884</v>
      </c>
      <c r="G80" s="31" t="n">
        <v>12524</v>
      </c>
      <c r="H80" s="31" t="n">
        <v>15366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35000</v>
      </c>
      <c r="F81" s="31" t="n">
        <v>35000</v>
      </c>
      <c r="G81" s="31" t="n">
        <v>32470</v>
      </c>
      <c r="H81" s="31" t="n">
        <v>3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520440</v>
      </c>
      <c r="F82" s="31" t="n">
        <v>365768</v>
      </c>
      <c r="G82" s="31" t="n">
        <v>340098</v>
      </c>
      <c r="H82" s="31" t="n">
        <v>422413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520440</v>
      </c>
      <c r="F84" s="34" t="n">
        <v>365768</v>
      </c>
      <c r="G84" s="34" t="n">
        <v>340098</v>
      </c>
      <c r="H84" s="34" t="n">
        <v>422413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853165</v>
      </c>
      <c r="F88" s="29" t="n">
        <v>191240</v>
      </c>
      <c r="G88" s="29" t="n">
        <v>95565</v>
      </c>
      <c r="H88" s="29" t="n">
        <v>160718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8916</v>
      </c>
      <c r="F89" s="31" t="n">
        <v>-76600</v>
      </c>
      <c r="G89" s="31" t="n">
        <v>1347935</v>
      </c>
      <c r="H89" s="31" t="n">
        <v>-1272169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66779</v>
      </c>
      <c r="F90" s="31" t="n">
        <v>-200922</v>
      </c>
      <c r="G90" s="31" t="n">
        <v>101138</v>
      </c>
      <c r="H90" s="31" t="n">
        <v>24097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444517</v>
      </c>
      <c r="F91" s="31" t="n">
        <v>939447</v>
      </c>
      <c r="G91" s="31" t="n">
        <v>-1353398</v>
      </c>
      <c r="H91" s="31" t="n">
        <v>966043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332953</v>
      </c>
      <c r="F92" s="34" t="n">
        <v>853165</v>
      </c>
      <c r="G92" s="34" t="n">
        <v>191240</v>
      </c>
      <c r="H92" s="34" t="n">
        <v>95565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3.257</v>
      </c>
      <c r="F96" s="13" t="n">
        <f aca="false">+F8*100/F10</f>
        <v>23.6351176470588</v>
      </c>
      <c r="G96" s="13" t="n">
        <f aca="false">+G8*100/G10</f>
        <v>201.917147058824</v>
      </c>
      <c r="H96" s="13" t="n">
        <f aca="false">+H8*100/H10</f>
        <v>113.207411764706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53070588235294</v>
      </c>
      <c r="F97" s="16" t="n">
        <f aca="false">+F84/F10</f>
        <v>0.107578823529412</v>
      </c>
      <c r="G97" s="16" t="n">
        <f aca="false">+G84/G10</f>
        <v>0.100028823529412</v>
      </c>
      <c r="H97" s="16" t="n">
        <f aca="false">+H84/H10</f>
        <v>0.124239117647059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8</v>
      </c>
      <c r="F98" s="16" t="n">
        <f aca="false">+F55/F10</f>
        <v>0.08</v>
      </c>
      <c r="G98" s="16" t="n">
        <f aca="false">+G55/G10</f>
        <v>0</v>
      </c>
      <c r="H98" s="16" t="n">
        <f aca="false">+H55/H10</f>
        <v>0.08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43553205882353</v>
      </c>
      <c r="F99" s="16" t="n">
        <f aca="false">+F59/F10</f>
        <v>1.38459647058824</v>
      </c>
      <c r="G99" s="16" t="n">
        <f aca="false">+G59/G10</f>
        <v>1.26865</v>
      </c>
      <c r="H99" s="16" t="n">
        <f aca="false">+H59/H10</f>
        <v>1.26304411764706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5.55299362078242</v>
      </c>
      <c r="F100" s="16" t="n">
        <f aca="false">+F11/F84</f>
        <v>8.64482404146891</v>
      </c>
      <c r="G100" s="16" t="n">
        <f aca="false">+G11/G84</f>
        <v>12.5963692817952</v>
      </c>
      <c r="H100" s="16" t="n">
        <f aca="false">+H11/H84</f>
        <v>26.3202126828483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9.41176470588235</v>
      </c>
      <c r="F101" s="16" t="n">
        <f aca="false">+F55*100/F11</f>
        <v>8.60215053763441</v>
      </c>
      <c r="G101" s="16" t="n">
        <f aca="false">+G55*100/G11</f>
        <v>0</v>
      </c>
      <c r="H101" s="16" t="n">
        <f aca="false">+H55*100/H11</f>
        <v>2.44648318042813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52.2634693720698</v>
      </c>
      <c r="F102" s="16" t="n">
        <f aca="false">+F55*100/F84</f>
        <v>74.3640777760766</v>
      </c>
      <c r="G102" s="16" t="n">
        <f aca="false">+G55*100/G84</f>
        <v>0</v>
      </c>
      <c r="H102" s="16" t="n">
        <f aca="false">+H55*100/H84</f>
        <v>64.3919576338796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59211495471345</v>
      </c>
      <c r="F103" s="50" t="n">
        <f aca="false">+F11/F59</f>
        <v>0.671675841846467</v>
      </c>
      <c r="G103" s="50" t="n">
        <f aca="false">+G11/G59</f>
        <v>0.993181728609151</v>
      </c>
      <c r="H103" s="50" t="n">
        <f aca="false">+H11/H59</f>
        <v>2.58898319885431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27.1381699018396</v>
      </c>
      <c r="F105" s="56" t="n">
        <f aca="false">+F67*100/F65</f>
        <v>25.6185435764611</v>
      </c>
      <c r="G105" s="56" t="n">
        <f aca="false">+G67*100/G65</f>
        <v>26.3800452232559</v>
      </c>
      <c r="H105" s="56" t="n">
        <f aca="false">+H67*100/H65</f>
        <v>20.5772301511685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2.088885961216</v>
      </c>
      <c r="F106" s="57" t="n">
        <f aca="false">+F75*100/F65</f>
        <v>9.99197510125689</v>
      </c>
      <c r="G106" s="57" t="n">
        <f aca="false">+G75*100/G65</f>
        <v>9.61071495192645</v>
      </c>
      <c r="H106" s="57" t="n">
        <f aca="false">+H75*100/H65</f>
        <v>10.1860628663948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8.83576218890032</v>
      </c>
      <c r="F107" s="57" t="n">
        <f aca="false">+F82*100/F65</f>
        <v>7.4385483108666</v>
      </c>
      <c r="G107" s="57" t="n">
        <f aca="false">+G82*100/G65</f>
        <v>6.82902890477274</v>
      </c>
      <c r="H107" s="57" t="n">
        <f aca="false">+H82*100/H65</f>
        <v>7.36035788638773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6.83032433235212</v>
      </c>
      <c r="F108" s="57" t="n">
        <f aca="false">(F82+F76)*100/F30</f>
        <v>4.77969753653793</v>
      </c>
      <c r="G108" s="57" t="n">
        <f aca="false">(G82+G76)*100/G30</f>
        <v>4.95280824131167</v>
      </c>
      <c r="H108" s="57" t="n">
        <f aca="false">(H82+H76)*100/H30</f>
        <v>5.68508785707182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10.6629864024591</v>
      </c>
      <c r="F109" s="58" t="n">
        <f aca="false">+F84*100/F59</f>
        <v>7.76968783429787</v>
      </c>
      <c r="G109" s="58" t="n">
        <f aca="false">+G84*100/G59</f>
        <v>7.88466665584769</v>
      </c>
      <c r="H109" s="58" t="n">
        <f aca="false">+H84*100/H59</f>
        <v>9.83648282045013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8.0453108200908</v>
      </c>
      <c r="F111" s="13" t="n">
        <f aca="false">+F43*100/F30</f>
        <v>38.9618625415732</v>
      </c>
      <c r="G111" s="13" t="n">
        <f aca="false">+G43*100/G30</f>
        <v>37.1843039472264</v>
      </c>
      <c r="H111" s="13" t="n">
        <f aca="false">+H43*100/H30</f>
        <v>42.2040584948466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61.9546891799092</v>
      </c>
      <c r="F112" s="16" t="n">
        <f aca="false">+F59*100/F30</f>
        <v>61.0381374584268</v>
      </c>
      <c r="G112" s="16" t="n">
        <f aca="false">+G59*100/G30</f>
        <v>62.8156960527736</v>
      </c>
      <c r="H112" s="16" t="n">
        <f aca="false">+H59*100/H30</f>
        <v>57.7959415051534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40.3315774568111</v>
      </c>
      <c r="F113" s="50" t="n">
        <f aca="false">+F75/F76</f>
        <v>171.133751306165</v>
      </c>
      <c r="G113" s="50" t="e">
        <f aca="false">+G75/G76</f>
        <v>#DIV/0!</v>
      </c>
      <c r="H113" s="50" t="e">
        <f aca="false">+H75/H76</f>
        <v>#DIV/0!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747668389178513</v>
      </c>
      <c r="F115" s="13" t="n">
        <f aca="false">+F65/F30</f>
        <v>0.637553530903518</v>
      </c>
      <c r="G115" s="13" t="n">
        <f aca="false">+G65/G30</f>
        <v>0.725258057972226</v>
      </c>
      <c r="H115" s="13" t="n">
        <f aca="false">+H65/H30</f>
        <v>0.772392857089984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24.7863506103847</v>
      </c>
      <c r="F116" s="16" t="n">
        <f aca="false">+F65/F28</f>
        <v>21.9545121711643</v>
      </c>
      <c r="G116" s="16" t="n">
        <f aca="false">+G65/G28</f>
        <v>20.2287676741418</v>
      </c>
      <c r="H116" s="16" t="n">
        <f aca="false">+H65/H28</f>
        <v>13.3517621960157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1.44563629281788</v>
      </c>
      <c r="F117" s="50" t="n">
        <f aca="false">+F65/F120</f>
        <v>1.20778888387267</v>
      </c>
      <c r="G117" s="50" t="n">
        <f aca="false">+G65/G120</f>
        <v>1.48557242424378</v>
      </c>
      <c r="H117" s="50" t="n">
        <f aca="false">+H65/H120</f>
        <v>1.83374743423592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2.47940725485376</v>
      </c>
      <c r="F119" s="63" t="n">
        <f aca="false">+F23/F39</f>
        <v>2.60828611993139</v>
      </c>
      <c r="G119" s="63" t="n">
        <f aca="false">+G23/G39</f>
        <v>2.31292245788982</v>
      </c>
      <c r="H119" s="63" t="n">
        <f aca="false">+H23/H39</f>
        <v>1.99803210811256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4074437</v>
      </c>
      <c r="F120" s="34" t="n">
        <f aca="false">+F23-F39</f>
        <v>4071238</v>
      </c>
      <c r="G120" s="34" t="n">
        <f aca="false">+G23-G39</f>
        <v>3352365</v>
      </c>
      <c r="H120" s="34" t="n">
        <f aca="false">+H23-H39</f>
        <v>3129672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10-31T10:18:49Z</dcterms:modified>
  <cp:revision>0</cp:revision>
  <dc:subject/>
  <dc:title/>
</cp:coreProperties>
</file>